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 por empregado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comparticipação máxima</t>
  </si>
  <si>
    <t xml:space="preserve">total despesas</t>
  </si>
  <si>
    <t xml:space="preserve">superior a med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5" min="5" style="0" width="15.13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36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6</v>
      </c>
      <c r="F6" s="22" t="s">
        <v>48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e">
        <f aca="false"/>
        <v>#VALUE!</v>
      </c>
      <c r="D7" s="26" t="n">
        <v>80.597887995948</v>
      </c>
      <c r="E7" s="26" t="e">
        <f aca="false">NA()</f>
        <v>#N/A</v>
      </c>
      <c r="F7" s="26" t="e">
        <f aca="false">NA()</f>
        <v>#N/A</v>
      </c>
      <c r="J7" s="26" t="n">
        <v>94.5078098195002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4"/>
      <c r="D8" s="26" t="n">
        <v>98.3288787565417</v>
      </c>
      <c r="E8" s="26"/>
      <c r="F8" s="26"/>
      <c r="J8" s="26" t="n">
        <v>55.7358546166194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4"/>
      <c r="D9" s="26" t="n">
        <v>86.9061856489926</v>
      </c>
      <c r="E9" s="26"/>
      <c r="F9" s="26"/>
      <c r="J9" s="26" t="n">
        <v>97.8009424941062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4"/>
      <c r="D10" s="26" t="n">
        <v>84.2657801207259</v>
      </c>
      <c r="E10" s="26"/>
      <c r="F10" s="26"/>
      <c r="J10" s="26" t="n">
        <v>50.5615641301796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4"/>
      <c r="D11" s="26" t="n">
        <v>91.9633017167418</v>
      </c>
      <c r="E11" s="26"/>
      <c r="F11" s="26"/>
      <c r="J11" s="26" t="n">
        <v>88.3614582979463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4"/>
      <c r="D12" s="26" t="n">
        <v>99.5824543001443</v>
      </c>
      <c r="E12" s="26"/>
      <c r="F12" s="26"/>
      <c r="J12" s="26" t="n">
        <v>60.40277790839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4"/>
      <c r="D13" s="26" t="n">
        <v>85.146818331565</v>
      </c>
      <c r="E13" s="26"/>
      <c r="F13" s="26"/>
      <c r="J13" s="26" t="n">
        <v>71.812210890735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4"/>
      <c r="D14" s="26" t="n">
        <v>44.2004344973355</v>
      </c>
      <c r="E14" s="26"/>
      <c r="F14" s="26"/>
      <c r="J14" s="26" t="n">
        <v>80.4153479880756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4"/>
      <c r="D15" s="26" t="n">
        <v>83.3083719391607</v>
      </c>
      <c r="E15" s="26"/>
      <c r="F15" s="26"/>
      <c r="J15" s="26" t="n">
        <v>82.3956558118306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4"/>
      <c r="D16" s="26" t="n">
        <v>58.8016117250727</v>
      </c>
      <c r="E16" s="26"/>
      <c r="F16" s="26"/>
      <c r="J16" s="26" t="n">
        <v>42.3184722569811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4"/>
      <c r="D17" s="26" t="n">
        <v>96.5549457276983</v>
      </c>
      <c r="E17" s="26"/>
      <c r="F17" s="26"/>
      <c r="J17" s="26" t="n">
        <v>69.5254697945481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4"/>
      <c r="D18" s="26" t="n">
        <v>76.2757229738039</v>
      </c>
      <c r="E18" s="26"/>
      <c r="F18" s="26"/>
      <c r="J18" s="26" t="n">
        <v>58.7757708837995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4"/>
      <c r="D19" s="26" t="n">
        <v>84.9978205990198</v>
      </c>
      <c r="E19" s="26"/>
      <c r="F19" s="26"/>
      <c r="J19" s="26" t="n">
        <v>51.9321959220939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4"/>
      <c r="D20" s="26" t="n">
        <v>64.5995640159453</v>
      </c>
      <c r="E20" s="26"/>
      <c r="F20" s="26"/>
      <c r="J20" s="26" t="n">
        <v>49.2128350041668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4"/>
      <c r="D21" s="26" t="n">
        <v>55.2318419655856</v>
      </c>
      <c r="E21" s="26"/>
      <c r="F21" s="26"/>
      <c r="J21" s="26" t="n">
        <v>98.5639479905309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4"/>
      <c r="D22" s="26" t="n">
        <v>40.0552440914332</v>
      </c>
      <c r="E22" s="26"/>
      <c r="F22" s="26"/>
      <c r="J22" s="26" t="n">
        <v>93.0216764410947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4"/>
      <c r="D23" s="26" t="n">
        <v>79.0008528280309</v>
      </c>
      <c r="E23" s="26"/>
      <c r="F23" s="26"/>
      <c r="J23" s="26" t="n">
        <v>57.39744853441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4"/>
      <c r="D24" s="26" t="n">
        <v>46.1120375962558</v>
      </c>
      <c r="E24" s="26"/>
      <c r="F24" s="26"/>
      <c r="J24" s="26" t="n">
        <v>68.2073839556598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4"/>
      <c r="D25" s="26" t="n">
        <v>65.621976623317</v>
      </c>
      <c r="E25" s="26"/>
      <c r="F25" s="26"/>
      <c r="J25" s="26" t="n">
        <v>67.6647518342283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4"/>
      <c r="D26" s="26" t="n">
        <v>76.5658224576544</v>
      </c>
      <c r="E26" s="26"/>
      <c r="F26" s="26"/>
      <c r="J26" s="26" t="n">
        <v>79.5107407730205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4"/>
      <c r="D27" s="26" t="n">
        <v>64.2749095003012</v>
      </c>
      <c r="E27" s="26"/>
      <c r="F27" s="26"/>
      <c r="J27" s="26" t="n">
        <v>43.0513014072674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4"/>
      <c r="D28" s="26" t="n">
        <v>88.1551364717952</v>
      </c>
      <c r="E28" s="26"/>
      <c r="F28" s="26"/>
      <c r="J28" s="26" t="n">
        <v>69.0490145281954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4"/>
      <c r="D29" s="26" t="n">
        <v>86.3797449869129</v>
      </c>
      <c r="E29" s="26"/>
      <c r="F29" s="26"/>
      <c r="J29" s="26" t="n">
        <v>93.1836238055726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4"/>
      <c r="D30" s="26" t="n">
        <v>55.1179818882993</v>
      </c>
      <c r="E30" s="26"/>
      <c r="F30" s="26"/>
      <c r="J30" s="26" t="n">
        <v>48.0501480504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8.7"/>
    <col collapsed="false" customWidth="true" hidden="false" outlineLevel="0" max="5" min="5" style="0" width="16.13"/>
    <col collapsed="false" customWidth="true" hidden="false" outlineLevel="0" max="6" min="6" style="0" width="14.85"/>
    <col collapsed="false" customWidth="true" hidden="false" outlineLevel="0" max="8" min="8" style="0" width="9.85"/>
  </cols>
  <sheetData>
    <row r="1" customFormat="false" ht="12.75" hidden="false" customHeight="false" outlineLevel="0" collapsed="false">
      <c r="B1" s="20" t="s">
        <v>43</v>
      </c>
      <c r="I1" s="27"/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6</v>
      </c>
      <c r="F6" s="22" t="s">
        <v>48</v>
      </c>
      <c r="G6" s="22" t="s">
        <v>49</v>
      </c>
      <c r="H6" s="28" t="s">
        <v>50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e">
        <f aca="true">RAND()*("31-12-2006"-"1-12-2006")+"1-12-2006"</f>
        <v>#VALUE!</v>
      </c>
      <c r="D7" s="26" t="n">
        <v>80.597887995948</v>
      </c>
      <c r="E7" s="26" t="e">
        <f aca="false">VLOOKUP(A7,Tabelas!$E$4:$H$9,3,0)</f>
        <v>#N/A</v>
      </c>
      <c r="F7" s="29" t="e">
        <f aca="false">VLOOKUP(A7,Tabelas!$E$4:$H$9,4,0)</f>
        <v>#N/A</v>
      </c>
      <c r="G7" s="26"/>
      <c r="H7" s="0" t="n">
        <v>4</v>
      </c>
      <c r="J7" s="26" t="n">
        <f aca="true">RAND()*("100"-"40")+"40"</f>
        <v>47.3064493521244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4"/>
      <c r="D8" s="26" t="n">
        <v>98.3288787565417</v>
      </c>
      <c r="E8" s="26"/>
      <c r="F8" s="26"/>
      <c r="G8" s="26"/>
      <c r="I8" s="27"/>
      <c r="J8" s="26" t="n">
        <f aca="true">RAND()*("100"-"40")+"40"</f>
        <v>82.3882069267709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4"/>
      <c r="D9" s="26" t="n">
        <v>86.9061856489926</v>
      </c>
      <c r="E9" s="26"/>
      <c r="F9" s="26"/>
      <c r="G9" s="26"/>
      <c r="J9" s="26" t="n">
        <f aca="true">RAND()*("100"-"40")+"40"</f>
        <v>96.7186848873089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4"/>
      <c r="D10" s="26" t="n">
        <v>84.2657801207259</v>
      </c>
      <c r="E10" s="26"/>
      <c r="F10" s="26"/>
      <c r="G10" s="26"/>
      <c r="J10" s="26" t="n">
        <f aca="true">RAND()*("100"-"40")+"40"</f>
        <v>94.2633390341468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4"/>
      <c r="D11" s="26" t="n">
        <v>91.9633017167418</v>
      </c>
      <c r="E11" s="26"/>
      <c r="F11" s="26"/>
      <c r="G11" s="26"/>
      <c r="J11" s="26" t="n">
        <f aca="true">RAND()*("100"-"40")+"40"</f>
        <v>69.3572735193351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4"/>
      <c r="D12" s="26" t="n">
        <v>99.5824543001443</v>
      </c>
      <c r="E12" s="26"/>
      <c r="F12" s="26"/>
      <c r="G12" s="26"/>
      <c r="J12" s="26" t="n">
        <f aca="true">RAND()*("100"-"40")+"40"</f>
        <v>63.6694654999083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4"/>
      <c r="D13" s="26" t="n">
        <v>85.146818331565</v>
      </c>
      <c r="E13" s="26"/>
      <c r="F13" s="26"/>
      <c r="G13" s="26"/>
      <c r="J13" s="26" t="n">
        <f aca="true">RAND()*("100"-"40")+"40"</f>
        <v>60.6006165374549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4"/>
      <c r="D14" s="26" t="n">
        <v>44.2004344973355</v>
      </c>
      <c r="E14" s="26"/>
      <c r="F14" s="26"/>
      <c r="G14" s="26"/>
      <c r="J14" s="26" t="n">
        <f aca="true">RAND()*("100"-"40")+"40"</f>
        <v>78.6176827108374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4"/>
      <c r="D15" s="26" t="n">
        <v>83.3083719391607</v>
      </c>
      <c r="E15" s="26"/>
      <c r="F15" s="26"/>
      <c r="G15" s="26"/>
      <c r="J15" s="26" t="n">
        <f aca="true">RAND()*("100"-"40")+"40"</f>
        <v>81.7897424219077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4"/>
      <c r="D16" s="26" t="n">
        <v>58.8016117250727</v>
      </c>
      <c r="E16" s="26"/>
      <c r="F16" s="26"/>
      <c r="G16" s="26"/>
      <c r="J16" s="26" t="n">
        <f aca="true">RAND()*("100"-"40")+"40"</f>
        <v>65.8479325961194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4"/>
      <c r="D17" s="26" t="n">
        <v>96.5549457276983</v>
      </c>
      <c r="E17" s="26"/>
      <c r="F17" s="26"/>
      <c r="G17" s="26"/>
      <c r="J17" s="26" t="n">
        <f aca="true">RAND()*("100"-"40")+"40"</f>
        <v>56.3570573299628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4"/>
      <c r="D18" s="26" t="n">
        <v>76.2757229738039</v>
      </c>
      <c r="E18" s="26"/>
      <c r="F18" s="26"/>
      <c r="G18" s="26"/>
      <c r="J18" s="26" t="n">
        <f aca="true">RAND()*("100"-"40")+"40"</f>
        <v>95.6094662219392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4"/>
      <c r="D19" s="26" t="n">
        <v>84.9978205990198</v>
      </c>
      <c r="E19" s="26"/>
      <c r="F19" s="26"/>
      <c r="G19" s="26"/>
      <c r="J19" s="26" t="n">
        <f aca="true">RAND()*("100"-"40")+"40"</f>
        <v>99.6913549464274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4"/>
      <c r="D20" s="26" t="n">
        <v>64.5995640159453</v>
      </c>
      <c r="E20" s="26"/>
      <c r="F20" s="26"/>
      <c r="G20" s="26"/>
      <c r="J20" s="26" t="n">
        <f aca="true">RAND()*("100"-"40")+"40"</f>
        <v>74.5001812080795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4"/>
      <c r="D21" s="26" t="n">
        <v>55.2318419655856</v>
      </c>
      <c r="E21" s="26"/>
      <c r="F21" s="26"/>
      <c r="G21" s="26"/>
      <c r="J21" s="26" t="n">
        <f aca="true">RAND()*("100"-"40")+"40"</f>
        <v>71.3078789010342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4"/>
      <c r="D22" s="26" t="n">
        <v>40.0552440914332</v>
      </c>
      <c r="E22" s="26"/>
      <c r="F22" s="26"/>
      <c r="G22" s="26"/>
      <c r="J22" s="26" t="n">
        <f aca="true">RAND()*("100"-"40")+"40"</f>
        <v>90.2286691058935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4"/>
      <c r="D23" s="26" t="n">
        <v>79.0008528280309</v>
      </c>
      <c r="E23" s="26"/>
      <c r="F23" s="26"/>
      <c r="G23" s="26"/>
      <c r="J23" s="26" t="n">
        <f aca="true">RAND()*("100"-"40")+"40"</f>
        <v>74.6747777220705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4"/>
      <c r="D24" s="26" t="n">
        <v>46.1120375962558</v>
      </c>
      <c r="E24" s="26"/>
      <c r="F24" s="26"/>
      <c r="G24" s="26"/>
      <c r="J24" s="26" t="n">
        <f aca="true">RAND()*("100"-"40")+"40"</f>
        <v>74.0286606804847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4"/>
      <c r="D25" s="26" t="n">
        <v>65.621976623317</v>
      </c>
      <c r="E25" s="26"/>
      <c r="F25" s="26"/>
      <c r="G25" s="26"/>
      <c r="J25" s="26" t="n">
        <f aca="true">RAND()*("100"-"40")+"40"</f>
        <v>73.9353924697669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4"/>
      <c r="D26" s="26" t="n">
        <v>76.5658224576544</v>
      </c>
      <c r="E26" s="26"/>
      <c r="F26" s="26"/>
      <c r="G26" s="26"/>
      <c r="J26" s="26" t="n">
        <f aca="true">RAND()*("100"-"40")+"40"</f>
        <v>86.3078645250807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4"/>
      <c r="D27" s="26" t="n">
        <v>64.2749095003012</v>
      </c>
      <c r="E27" s="26"/>
      <c r="F27" s="26"/>
      <c r="G27" s="26"/>
      <c r="J27" s="26" t="n">
        <f aca="true">RAND()*("100"-"40")+"40"</f>
        <v>52.7340472992334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4"/>
      <c r="D28" s="26" t="n">
        <v>88.1551364717952</v>
      </c>
      <c r="E28" s="26"/>
      <c r="F28" s="26"/>
      <c r="G28" s="26"/>
      <c r="J28" s="26" t="n">
        <f aca="true">RAND()*("100"-"40")+"40"</f>
        <v>82.9300818129738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4"/>
      <c r="D29" s="26" t="n">
        <v>86.3797449869129</v>
      </c>
      <c r="E29" s="26"/>
      <c r="F29" s="26"/>
      <c r="G29" s="26"/>
      <c r="J29" s="26" t="n">
        <f aca="true">RAND()*("100"-"40")+"40"</f>
        <v>48.2213777478147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4"/>
      <c r="D30" s="26" t="n">
        <v>55.1179818882993</v>
      </c>
      <c r="E30" s="26"/>
      <c r="F30" s="26"/>
      <c r="G30" s="26"/>
      <c r="J30" s="26" t="n">
        <f aca="true">RAND()*("100"-"40")+"40"</f>
        <v>65.6744865071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2:30Z</dcterms:modified>
  <cp:revision>0</cp:revision>
  <dc:subject/>
  <dc:title/>
</cp:coreProperties>
</file>